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2514"/>
        <c:axId val="49611114"/>
      </c:lineChart>
      <c:catAx>
        <c:axId val="1372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1114"/>
        <c:crossesAt val="0"/>
        <c:auto val="1"/>
        <c:lblAlgn val="ctr"/>
        <c:lblOffset val="100"/>
        <c:noMultiLvlLbl val="0"/>
      </c:catAx>
      <c:valAx>
        <c:axId val="4961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2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9353"/>
        <c:axId val="1208107"/>
      </c:lineChart>
      <c:catAx>
        <c:axId val="8087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107"/>
        <c:crossesAt val="0"/>
        <c:auto val="1"/>
        <c:lblAlgn val="ctr"/>
        <c:lblOffset val="100"/>
        <c:noMultiLvlLbl val="0"/>
      </c:catAx>
      <c:valAx>
        <c:axId val="120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7499"/>
        <c:axId val="92137913"/>
      </c:lineChart>
      <c:catAx>
        <c:axId val="9487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7913"/>
        <c:crossesAt val="0"/>
        <c:auto val="1"/>
        <c:lblAlgn val="ctr"/>
        <c:lblOffset val="100"/>
        <c:noMultiLvlLbl val="0"/>
      </c:catAx>
      <c:valAx>
        <c:axId val="92137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7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9876"/>
        <c:axId val="77537195"/>
      </c:lineChart>
      <c:catAx>
        <c:axId val="7811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7195"/>
        <c:crossesAt val="0"/>
        <c:auto val="1"/>
        <c:lblAlgn val="ctr"/>
        <c:lblOffset val="100"/>
        <c:noMultiLvlLbl val="0"/>
      </c:catAx>
      <c:valAx>
        <c:axId val="77537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